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6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4 год</t>
  </si>
  <si>
    <t xml:space="preserve">        </t>
  </si>
  <si>
    <t xml:space="preserve">                                                         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4 год (Закон от 02.04.2024      № 7-ОЗ)</t>
  </si>
  <si>
    <t xml:space="preserve">1 квартал**</t>
  </si>
  <si>
    <t xml:space="preserve">2 квартал*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4 квартал</t>
  </si>
  <si>
    <t xml:space="preserve">ПРОГНОЗ ПЕРЕЧИС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 науки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Департамент туризм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делам гражданской обороны и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Территориальная избирательная комиссия города Иваново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7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3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A20" activeCellId="0" sqref="A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6.42"/>
    <col collapsed="false" customWidth="true" hidden="false" outlineLevel="0" max="15" min="15" style="2" width="17.28"/>
    <col collapsed="false" customWidth="true" hidden="false" outlineLevel="0" max="16" min="16" style="2" width="19.28"/>
    <col collapsed="false" customWidth="true" hidden="false" outlineLevel="0" max="18" min="17" style="2" width="15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M8" s="8"/>
      <c r="P8" s="8"/>
      <c r="Q8" s="8"/>
      <c r="R8" s="8"/>
    </row>
    <row r="9" s="9" customFormat="true" ht="21.6" hidden="false" customHeight="true" outlineLevel="0" collapsed="false">
      <c r="A9" s="8"/>
      <c r="K9" s="10"/>
      <c r="M9" s="12"/>
      <c r="P9" s="13"/>
      <c r="R9" s="13" t="s">
        <v>4</v>
      </c>
    </row>
    <row r="10" s="9" customFormat="true" ht="21.6" hidden="false" customHeight="true" outlineLevel="0" collapsed="false">
      <c r="A10" s="8"/>
      <c r="K10" s="10"/>
      <c r="M10" s="12"/>
      <c r="P10" s="13"/>
      <c r="R10" s="13" t="s">
        <v>5</v>
      </c>
    </row>
    <row r="11" s="9" customFormat="true" ht="14.25" hidden="true" customHeight="true" outlineLevel="0" collapsed="false">
      <c r="A11" s="8"/>
      <c r="K11" s="10"/>
      <c r="M11" s="8"/>
      <c r="P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O14" s="17"/>
      <c r="P14" s="18"/>
      <c r="Q14" s="19" t="s">
        <v>9</v>
      </c>
      <c r="R14" s="18" t="s">
        <v>10</v>
      </c>
    </row>
    <row r="15" s="9" customFormat="true" ht="35.45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  <c r="I15" s="21" t="s">
        <v>19</v>
      </c>
      <c r="J15" s="22"/>
      <c r="K15" s="21" t="s">
        <v>20</v>
      </c>
      <c r="L15" s="23" t="s">
        <v>21</v>
      </c>
      <c r="M15" s="23" t="s">
        <v>22</v>
      </c>
      <c r="N15" s="23" t="s">
        <v>23</v>
      </c>
      <c r="O15" s="23" t="s">
        <v>24</v>
      </c>
      <c r="P15" s="23" t="s">
        <v>25</v>
      </c>
      <c r="Q15" s="23" t="s">
        <v>26</v>
      </c>
      <c r="R15" s="23" t="s">
        <v>27</v>
      </c>
    </row>
    <row r="16" s="9" customFormat="true" ht="60.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2"/>
      <c r="K16" s="21"/>
      <c r="L16" s="23"/>
      <c r="M16" s="23"/>
      <c r="N16" s="23"/>
      <c r="O16" s="23"/>
      <c r="P16" s="23"/>
      <c r="Q16" s="23"/>
      <c r="R16" s="23"/>
    </row>
    <row r="17" s="9" customFormat="true" ht="34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5"/>
      <c r="H17" s="25"/>
      <c r="I17" s="25"/>
      <c r="J17" s="25"/>
      <c r="K17" s="26" t="n">
        <f aca="false">SUM(K18:K49)</f>
        <v>76768831.36658</v>
      </c>
      <c r="L17" s="26" t="n">
        <f aca="false">SUM(L18:L49)</f>
        <v>16336990.82203</v>
      </c>
      <c r="M17" s="26" t="n">
        <f aca="false">SUM(M18:M49)</f>
        <v>18401684.77737</v>
      </c>
      <c r="N17" s="26" t="n">
        <f aca="false">SUM(N18:N49)</f>
        <v>8248594.73348</v>
      </c>
      <c r="O17" s="26" t="n">
        <f aca="false">SUM(O18:O49)</f>
        <v>5083521.4731</v>
      </c>
      <c r="P17" s="26" t="n">
        <f aca="false">SUM(P18:P49)</f>
        <v>5069568.57079</v>
      </c>
      <c r="Q17" s="26" t="n">
        <f aca="false">SUM(Q18:Q49)</f>
        <v>14561020.87872</v>
      </c>
      <c r="R17" s="26" t="n">
        <f aca="false">SUM(R18:R49)</f>
        <v>27469134.88846</v>
      </c>
    </row>
    <row r="18" s="9" customFormat="true" ht="37.5" hidden="false" customHeight="true" outlineLevel="0" collapsed="false">
      <c r="A18" s="27" t="s">
        <v>29</v>
      </c>
      <c r="B18" s="28"/>
      <c r="C18" s="28"/>
      <c r="D18" s="28"/>
      <c r="E18" s="28"/>
      <c r="F18" s="28"/>
      <c r="G18" s="28"/>
      <c r="H18" s="29"/>
      <c r="I18" s="29"/>
      <c r="J18" s="30"/>
      <c r="K18" s="31" t="n">
        <f aca="false">L18+M18+Q18+R18</f>
        <v>214593.68707</v>
      </c>
      <c r="L18" s="31" t="n">
        <v>53445.49826</v>
      </c>
      <c r="M18" s="31" t="n">
        <f aca="false">N18+O18+P18</f>
        <v>56166.65271</v>
      </c>
      <c r="N18" s="31" t="n">
        <v>18527.33279</v>
      </c>
      <c r="O18" s="32" t="n">
        <v>18096.0859</v>
      </c>
      <c r="P18" s="31" t="n">
        <v>19543.23402</v>
      </c>
      <c r="Q18" s="31" t="n">
        <v>52240.6861</v>
      </c>
      <c r="R18" s="31" t="n">
        <v>52740.85</v>
      </c>
    </row>
    <row r="19" s="9" customFormat="true" ht="39" hidden="false" customHeight="true" outlineLevel="0" collapsed="false">
      <c r="A19" s="27" t="s">
        <v>30</v>
      </c>
      <c r="B19" s="28"/>
      <c r="C19" s="28"/>
      <c r="D19" s="28"/>
      <c r="E19" s="28"/>
      <c r="F19" s="28"/>
      <c r="G19" s="28"/>
      <c r="H19" s="29"/>
      <c r="I19" s="29"/>
      <c r="J19" s="30"/>
      <c r="K19" s="31" t="n">
        <f aca="false">L19+M19+Q19+R19</f>
        <v>583300.3811</v>
      </c>
      <c r="L19" s="31" t="n">
        <v>147147.76385</v>
      </c>
      <c r="M19" s="31" t="n">
        <f aca="false">N19+O19+P19</f>
        <v>149609.14193</v>
      </c>
      <c r="N19" s="31" t="n">
        <v>50354.27253</v>
      </c>
      <c r="O19" s="32" t="n">
        <v>45746.27374</v>
      </c>
      <c r="P19" s="31" t="n">
        <v>53508.59566</v>
      </c>
      <c r="Q19" s="31" t="n">
        <v>145747.88574</v>
      </c>
      <c r="R19" s="31" t="n">
        <v>140795.58958</v>
      </c>
    </row>
    <row r="20" s="9" customFormat="true" ht="32.25" hidden="false" customHeight="true" outlineLevel="0" collapsed="false">
      <c r="A20" s="27" t="s">
        <v>31</v>
      </c>
      <c r="B20" s="28"/>
      <c r="C20" s="28"/>
      <c r="D20" s="28"/>
      <c r="E20" s="28"/>
      <c r="F20" s="28"/>
      <c r="G20" s="28"/>
      <c r="H20" s="29"/>
      <c r="I20" s="29"/>
      <c r="J20" s="30"/>
      <c r="K20" s="31" t="n">
        <f aca="false">L20+M20+Q20+R20</f>
        <v>26168.58353</v>
      </c>
      <c r="L20" s="31" t="n">
        <v>6209.1584</v>
      </c>
      <c r="M20" s="31" t="n">
        <f aca="false">N20+O20+P20</f>
        <v>6626.46043</v>
      </c>
      <c r="N20" s="31" t="n">
        <v>2136.54595</v>
      </c>
      <c r="O20" s="32" t="n">
        <v>2040.26981</v>
      </c>
      <c r="P20" s="31" t="n">
        <v>2449.64467</v>
      </c>
      <c r="Q20" s="31" t="n">
        <v>7014.90169</v>
      </c>
      <c r="R20" s="31" t="n">
        <v>6318.06301</v>
      </c>
    </row>
    <row r="21" s="9" customFormat="true" ht="39.75" hidden="false" customHeight="true" outlineLevel="0" collapsed="false">
      <c r="A21" s="27" t="s">
        <v>32</v>
      </c>
      <c r="B21" s="28"/>
      <c r="C21" s="28"/>
      <c r="D21" s="28"/>
      <c r="E21" s="28"/>
      <c r="F21" s="28"/>
      <c r="G21" s="28"/>
      <c r="H21" s="29"/>
      <c r="I21" s="29"/>
      <c r="J21" s="30"/>
      <c r="K21" s="31" t="n">
        <f aca="false">L21+M21+Q21+R21</f>
        <v>4031304.61793</v>
      </c>
      <c r="L21" s="31" t="n">
        <v>752854.46623</v>
      </c>
      <c r="M21" s="31" t="n">
        <f aca="false">N21+O21+P21</f>
        <v>446681.23007</v>
      </c>
      <c r="N21" s="31" t="n">
        <v>329053.96168</v>
      </c>
      <c r="O21" s="32" t="n">
        <v>44187.12501</v>
      </c>
      <c r="P21" s="31" t="n">
        <v>73440.14338</v>
      </c>
      <c r="Q21" s="31" t="n">
        <v>186397.9104</v>
      </c>
      <c r="R21" s="31" t="n">
        <v>2645371.01123</v>
      </c>
    </row>
    <row r="22" s="9" customFormat="true" ht="33.75" hidden="false" customHeight="true" outlineLevel="0" collapsed="false">
      <c r="A22" s="27" t="s">
        <v>33</v>
      </c>
      <c r="B22" s="28"/>
      <c r="C22" s="28"/>
      <c r="D22" s="28"/>
      <c r="E22" s="28"/>
      <c r="F22" s="28"/>
      <c r="G22" s="28"/>
      <c r="H22" s="29"/>
      <c r="I22" s="29"/>
      <c r="J22" s="30"/>
      <c r="K22" s="31" t="n">
        <f aca="false">L22+M22+Q22+R22</f>
        <v>12474326.28718</v>
      </c>
      <c r="L22" s="31" t="n">
        <v>3743409.17574</v>
      </c>
      <c r="M22" s="31" t="n">
        <f aca="false">N22+O22+P22</f>
        <v>4237474.18644</v>
      </c>
      <c r="N22" s="31" t="n">
        <v>2297960.19803</v>
      </c>
      <c r="O22" s="32" t="n">
        <v>928252.28787</v>
      </c>
      <c r="P22" s="31" t="n">
        <v>1011261.70054</v>
      </c>
      <c r="Q22" s="31" t="n">
        <v>2753920.54803</v>
      </c>
      <c r="R22" s="31" t="n">
        <v>1739522.37697</v>
      </c>
    </row>
    <row r="23" s="9" customFormat="true" ht="36" hidden="false" customHeight="true" outlineLevel="0" collapsed="false">
      <c r="A23" s="27" t="s">
        <v>34</v>
      </c>
      <c r="B23" s="28"/>
      <c r="C23" s="28"/>
      <c r="D23" s="28"/>
      <c r="E23" s="28"/>
      <c r="F23" s="28"/>
      <c r="G23" s="28"/>
      <c r="H23" s="29"/>
      <c r="I23" s="29"/>
      <c r="J23" s="30"/>
      <c r="K23" s="31" t="n">
        <f aca="false">L23+M23+Q23+R23</f>
        <v>36088.90449</v>
      </c>
      <c r="L23" s="31" t="n">
        <v>9086.06557</v>
      </c>
      <c r="M23" s="31" t="n">
        <f aca="false">N23+O23+P23</f>
        <v>11692.00415</v>
      </c>
      <c r="N23" s="31" t="n">
        <v>4569.99965</v>
      </c>
      <c r="O23" s="32" t="n">
        <v>4669.0215</v>
      </c>
      <c r="P23" s="31" t="n">
        <v>2452.983</v>
      </c>
      <c r="Q23" s="31" t="n">
        <v>8053.5552</v>
      </c>
      <c r="R23" s="31" t="n">
        <v>7257.27957</v>
      </c>
    </row>
    <row r="24" s="9" customFormat="true" ht="36" hidden="false" customHeight="true" outlineLevel="0" collapsed="false">
      <c r="A24" s="27" t="s">
        <v>35</v>
      </c>
      <c r="B24" s="28"/>
      <c r="C24" s="28"/>
      <c r="D24" s="28"/>
      <c r="E24" s="28"/>
      <c r="F24" s="28"/>
      <c r="G24" s="28"/>
      <c r="H24" s="29"/>
      <c r="I24" s="29"/>
      <c r="J24" s="30"/>
      <c r="K24" s="31" t="n">
        <f aca="false">L24+M24+Q24+R24</f>
        <v>13388065.83087</v>
      </c>
      <c r="L24" s="31" t="n">
        <v>2859075.59321</v>
      </c>
      <c r="M24" s="31" t="n">
        <f aca="false">N24+O24+P24</f>
        <v>4010163.67056</v>
      </c>
      <c r="N24" s="31" t="n">
        <v>1275857.8671</v>
      </c>
      <c r="O24" s="32" t="n">
        <v>1469242.46252</v>
      </c>
      <c r="P24" s="31" t="n">
        <v>1265063.34094</v>
      </c>
      <c r="Q24" s="31" t="n">
        <v>2529317.5417</v>
      </c>
      <c r="R24" s="31" t="n">
        <v>3989509.0254</v>
      </c>
    </row>
    <row r="25" s="9" customFormat="true" ht="32.25" hidden="false" customHeight="true" outlineLevel="0" collapsed="false">
      <c r="A25" s="27" t="s">
        <v>36</v>
      </c>
      <c r="B25" s="28"/>
      <c r="C25" s="28"/>
      <c r="D25" s="28"/>
      <c r="E25" s="28"/>
      <c r="F25" s="28"/>
      <c r="G25" s="28"/>
      <c r="H25" s="29"/>
      <c r="I25" s="29"/>
      <c r="J25" s="30"/>
      <c r="K25" s="31" t="n">
        <f aca="false">L25+M25+Q25+R25</f>
        <v>541855.66806</v>
      </c>
      <c r="L25" s="31" t="n">
        <v>73154.77913</v>
      </c>
      <c r="M25" s="31" t="n">
        <f aca="false">N25+O25+P25</f>
        <v>186021.11447</v>
      </c>
      <c r="N25" s="31" t="n">
        <v>128104.58424</v>
      </c>
      <c r="O25" s="32" t="n">
        <v>31940.73023</v>
      </c>
      <c r="P25" s="31" t="n">
        <v>25975.8</v>
      </c>
      <c r="Q25" s="31" t="n">
        <v>64585.86745</v>
      </c>
      <c r="R25" s="31" t="n">
        <v>218093.90701</v>
      </c>
    </row>
    <row r="26" s="9" customFormat="true" ht="33.75" hidden="false" customHeight="true" outlineLevel="0" collapsed="false">
      <c r="A26" s="27" t="s">
        <v>37</v>
      </c>
      <c r="B26" s="28"/>
      <c r="C26" s="28"/>
      <c r="D26" s="28"/>
      <c r="E26" s="28"/>
      <c r="F26" s="28"/>
      <c r="G26" s="28"/>
      <c r="H26" s="29"/>
      <c r="I26" s="29"/>
      <c r="J26" s="30"/>
      <c r="K26" s="31" t="n">
        <f aca="false">L26+M26+Q26+R26</f>
        <v>847001.21447</v>
      </c>
      <c r="L26" s="31" t="n">
        <v>233729.85768</v>
      </c>
      <c r="M26" s="31" t="n">
        <f aca="false">N26+O26+P26</f>
        <v>70754.18266</v>
      </c>
      <c r="N26" s="31" t="n">
        <v>52577.32266</v>
      </c>
      <c r="O26" s="32" t="n">
        <v>9928.48</v>
      </c>
      <c r="P26" s="31" t="n">
        <v>8248.38</v>
      </c>
      <c r="Q26" s="31" t="n">
        <v>25793.64446</v>
      </c>
      <c r="R26" s="31" t="n">
        <v>516723.52967</v>
      </c>
    </row>
    <row r="27" s="9" customFormat="true" ht="33" hidden="false" customHeight="true" outlineLevel="0" collapsed="false">
      <c r="A27" s="27" t="s">
        <v>38</v>
      </c>
      <c r="B27" s="28"/>
      <c r="C27" s="28"/>
      <c r="D27" s="28"/>
      <c r="E27" s="28"/>
      <c r="F27" s="28"/>
      <c r="G27" s="28"/>
      <c r="H27" s="29"/>
      <c r="I27" s="29"/>
      <c r="J27" s="30"/>
      <c r="K27" s="31" t="n">
        <f aca="false">L27+M27+Q27+R27</f>
        <v>5815837.60576</v>
      </c>
      <c r="L27" s="31" t="n">
        <v>418912.7438</v>
      </c>
      <c r="M27" s="31" t="n">
        <f aca="false">N27+O27+P27</f>
        <v>613513.14734</v>
      </c>
      <c r="N27" s="31" t="n">
        <v>538704.04189</v>
      </c>
      <c r="O27" s="32" t="n">
        <v>45601.86836</v>
      </c>
      <c r="P27" s="31" t="n">
        <v>29207.23709</v>
      </c>
      <c r="Q27" s="31" t="n">
        <v>121353.5991</v>
      </c>
      <c r="R27" s="31" t="n">
        <v>4662058.11552</v>
      </c>
    </row>
    <row r="28" s="9" customFormat="true" ht="36.75" hidden="false" customHeight="true" outlineLevel="0" collapsed="false">
      <c r="A28" s="27" t="s">
        <v>39</v>
      </c>
      <c r="B28" s="28"/>
      <c r="C28" s="28"/>
      <c r="D28" s="28"/>
      <c r="E28" s="28"/>
      <c r="F28" s="28"/>
      <c r="G28" s="28"/>
      <c r="H28" s="29"/>
      <c r="I28" s="29"/>
      <c r="J28" s="30"/>
      <c r="K28" s="31" t="n">
        <f aca="false">L28+M28+Q28+R28</f>
        <v>69914.89942</v>
      </c>
      <c r="L28" s="31" t="n">
        <v>18182.8201</v>
      </c>
      <c r="M28" s="31" t="n">
        <f aca="false">N28+O28+P28</f>
        <v>16873.35984</v>
      </c>
      <c r="N28" s="31" t="n">
        <v>5627.85328</v>
      </c>
      <c r="O28" s="32" t="n">
        <v>5611.45328</v>
      </c>
      <c r="P28" s="31" t="n">
        <v>5634.05328</v>
      </c>
      <c r="Q28" s="31" t="n">
        <v>17831.35984</v>
      </c>
      <c r="R28" s="31" t="n">
        <v>17027.35964</v>
      </c>
    </row>
    <row r="29" s="9" customFormat="true" ht="36" hidden="false" customHeight="true" outlineLevel="0" collapsed="false">
      <c r="A29" s="27" t="s">
        <v>40</v>
      </c>
      <c r="B29" s="28"/>
      <c r="C29" s="28"/>
      <c r="D29" s="28"/>
      <c r="E29" s="28"/>
      <c r="F29" s="28"/>
      <c r="G29" s="28"/>
      <c r="H29" s="29"/>
      <c r="I29" s="29"/>
      <c r="J29" s="30"/>
      <c r="K29" s="31" t="n">
        <f aca="false">L29+M29+Q29+R29</f>
        <v>8624525.37451</v>
      </c>
      <c r="L29" s="31" t="n">
        <v>1841892.02998</v>
      </c>
      <c r="M29" s="31" t="n">
        <f aca="false">N29+O29+P29</f>
        <v>1785675.84302</v>
      </c>
      <c r="N29" s="31" t="n">
        <v>606149.81163</v>
      </c>
      <c r="O29" s="32" t="n">
        <v>589399.50412</v>
      </c>
      <c r="P29" s="31" t="n">
        <v>590126.52727</v>
      </c>
      <c r="Q29" s="31" t="n">
        <v>1779712.5653</v>
      </c>
      <c r="R29" s="31" t="n">
        <v>3217244.93621</v>
      </c>
    </row>
    <row r="30" s="9" customFormat="true" ht="38.25" hidden="false" customHeight="true" outlineLevel="0" collapsed="false">
      <c r="A30" s="27" t="s">
        <v>41</v>
      </c>
      <c r="B30" s="28"/>
      <c r="C30" s="28"/>
      <c r="D30" s="28"/>
      <c r="E30" s="28"/>
      <c r="F30" s="28"/>
      <c r="G30" s="28"/>
      <c r="H30" s="29"/>
      <c r="I30" s="29"/>
      <c r="J30" s="30"/>
      <c r="K30" s="31" t="n">
        <f aca="false">L30+M30+Q30+R30</f>
        <v>3292735.95542</v>
      </c>
      <c r="L30" s="31" t="n">
        <v>106590.69027</v>
      </c>
      <c r="M30" s="31" t="n">
        <f aca="false">N30+O30+P30</f>
        <v>84435.95763</v>
      </c>
      <c r="N30" s="31" t="n">
        <v>17458.28059</v>
      </c>
      <c r="O30" s="32" t="n">
        <v>55881.26949</v>
      </c>
      <c r="P30" s="31" t="n">
        <v>11096.40755</v>
      </c>
      <c r="Q30" s="31" t="n">
        <v>41544.39241</v>
      </c>
      <c r="R30" s="31" t="n">
        <v>3060164.91511</v>
      </c>
    </row>
    <row r="31" s="9" customFormat="true" ht="33" hidden="false" customHeight="true" outlineLevel="0" collapsed="false">
      <c r="A31" s="27" t="s">
        <v>42</v>
      </c>
      <c r="B31" s="28"/>
      <c r="C31" s="28"/>
      <c r="D31" s="28"/>
      <c r="E31" s="28"/>
      <c r="F31" s="28"/>
      <c r="G31" s="28"/>
      <c r="H31" s="29"/>
      <c r="I31" s="29"/>
      <c r="J31" s="30"/>
      <c r="K31" s="31" t="n">
        <f aca="false">L31+M31+Q31+R31</f>
        <v>59098.32438</v>
      </c>
      <c r="L31" s="31" t="n">
        <v>13695</v>
      </c>
      <c r="M31" s="31" t="n">
        <f aca="false">N31+O31+P31</f>
        <v>15218</v>
      </c>
      <c r="N31" s="31" t="n">
        <v>4998</v>
      </c>
      <c r="O31" s="32" t="n">
        <v>5110</v>
      </c>
      <c r="P31" s="31" t="n">
        <v>5110</v>
      </c>
      <c r="Q31" s="31" t="n">
        <v>15130</v>
      </c>
      <c r="R31" s="31" t="n">
        <v>15055.32438</v>
      </c>
    </row>
    <row r="32" s="9" customFormat="true" ht="33.75" hidden="false" customHeight="true" outlineLevel="0" collapsed="false">
      <c r="A32" s="27" t="s">
        <v>43</v>
      </c>
      <c r="B32" s="28"/>
      <c r="C32" s="28"/>
      <c r="D32" s="28"/>
      <c r="E32" s="28"/>
      <c r="F32" s="28"/>
      <c r="G32" s="28"/>
      <c r="H32" s="29"/>
      <c r="I32" s="29"/>
      <c r="J32" s="30"/>
      <c r="K32" s="31" t="n">
        <f aca="false">L32+M32+Q32+R32</f>
        <v>41562.10435</v>
      </c>
      <c r="L32" s="31" t="n">
        <v>10416</v>
      </c>
      <c r="M32" s="31" t="n">
        <f aca="false">N32+O32+P32</f>
        <v>10855.44551</v>
      </c>
      <c r="N32" s="31" t="n">
        <v>3330</v>
      </c>
      <c r="O32" s="32" t="n">
        <v>4250.44551</v>
      </c>
      <c r="P32" s="31" t="n">
        <v>3275</v>
      </c>
      <c r="Q32" s="31" t="n">
        <v>9825</v>
      </c>
      <c r="R32" s="31" t="n">
        <v>10465.65884</v>
      </c>
    </row>
    <row r="33" s="9" customFormat="true" ht="48" hidden="false" customHeight="true" outlineLevel="0" collapsed="false">
      <c r="A33" s="27" t="s">
        <v>44</v>
      </c>
      <c r="B33" s="28"/>
      <c r="C33" s="28"/>
      <c r="D33" s="28"/>
      <c r="E33" s="28"/>
      <c r="F33" s="28"/>
      <c r="G33" s="28"/>
      <c r="H33" s="29"/>
      <c r="I33" s="29"/>
      <c r="J33" s="30"/>
      <c r="K33" s="31" t="n">
        <f aca="false">L33+M33+Q33+R33</f>
        <v>61689.56753</v>
      </c>
      <c r="L33" s="31" t="n">
        <v>12852.494</v>
      </c>
      <c r="M33" s="31" t="n">
        <f aca="false">N33+O33+P33</f>
        <v>15914.23218</v>
      </c>
      <c r="N33" s="31" t="n">
        <v>6089.90364</v>
      </c>
      <c r="O33" s="32" t="n">
        <v>4782.74609</v>
      </c>
      <c r="P33" s="31" t="n">
        <v>5041.58245</v>
      </c>
      <c r="Q33" s="31" t="n">
        <v>17327.62135</v>
      </c>
      <c r="R33" s="31" t="n">
        <v>15595.22</v>
      </c>
    </row>
    <row r="34" s="9" customFormat="true" ht="39" hidden="false" customHeight="true" outlineLevel="0" collapsed="false">
      <c r="A34" s="27" t="s">
        <v>45</v>
      </c>
      <c r="B34" s="28"/>
      <c r="C34" s="28"/>
      <c r="D34" s="28"/>
      <c r="E34" s="28"/>
      <c r="F34" s="28"/>
      <c r="G34" s="28"/>
      <c r="H34" s="29"/>
      <c r="I34" s="29"/>
      <c r="J34" s="30"/>
      <c r="K34" s="31" t="n">
        <f aca="false">L34+M34+Q34+R34</f>
        <v>21701.77368</v>
      </c>
      <c r="L34" s="31" t="n">
        <v>5067.15812</v>
      </c>
      <c r="M34" s="31" t="n">
        <f aca="false">N34+O34+P34</f>
        <v>5677.24</v>
      </c>
      <c r="N34" s="31" t="n">
        <v>1682.74</v>
      </c>
      <c r="O34" s="32" t="n">
        <v>1721.8</v>
      </c>
      <c r="P34" s="31" t="n">
        <v>2272.7</v>
      </c>
      <c r="Q34" s="31" t="n">
        <v>5937.8</v>
      </c>
      <c r="R34" s="31" t="n">
        <v>5019.57556</v>
      </c>
    </row>
    <row r="35" s="9" customFormat="true" ht="39" hidden="false" customHeight="true" outlineLevel="0" collapsed="false">
      <c r="A35" s="27" t="s">
        <v>46</v>
      </c>
      <c r="B35" s="28"/>
      <c r="C35" s="28"/>
      <c r="D35" s="28"/>
      <c r="E35" s="28"/>
      <c r="F35" s="28"/>
      <c r="G35" s="28"/>
      <c r="H35" s="29"/>
      <c r="I35" s="29"/>
      <c r="J35" s="30"/>
      <c r="K35" s="31" t="n">
        <f aca="false">L35+M35+Q35+R35</f>
        <v>10966025.27815</v>
      </c>
      <c r="L35" s="31" t="n">
        <v>2275591.5114</v>
      </c>
      <c r="M35" s="31" t="n">
        <f aca="false">N35+O35+P35</f>
        <v>2407420.40301</v>
      </c>
      <c r="N35" s="31" t="n">
        <v>1183375.9279</v>
      </c>
      <c r="O35" s="32" t="n">
        <v>616826.50886</v>
      </c>
      <c r="P35" s="31" t="n">
        <v>607217.96625</v>
      </c>
      <c r="Q35" s="31" t="n">
        <v>2946989.5106</v>
      </c>
      <c r="R35" s="31" t="n">
        <v>3336023.85314</v>
      </c>
    </row>
    <row r="36" s="9" customFormat="true" ht="39.75" hidden="false" customHeight="true" outlineLevel="0" collapsed="false">
      <c r="A36" s="27" t="s">
        <v>47</v>
      </c>
      <c r="B36" s="28"/>
      <c r="C36" s="28"/>
      <c r="D36" s="28"/>
      <c r="E36" s="28"/>
      <c r="F36" s="28"/>
      <c r="G36" s="28"/>
      <c r="H36" s="29"/>
      <c r="I36" s="29"/>
      <c r="J36" s="30"/>
      <c r="K36" s="31" t="n">
        <f aca="false">L36+M36+Q36+R36</f>
        <v>1797848.87152</v>
      </c>
      <c r="L36" s="31" t="n">
        <v>416982.65223</v>
      </c>
      <c r="M36" s="31" t="n">
        <f aca="false">N36+O36+P36</f>
        <v>557897.73062</v>
      </c>
      <c r="N36" s="31" t="n">
        <v>258312.55526</v>
      </c>
      <c r="O36" s="32" t="n">
        <v>120341.99771</v>
      </c>
      <c r="P36" s="31" t="n">
        <v>179243.17765</v>
      </c>
      <c r="Q36" s="31" t="n">
        <v>417331.68598</v>
      </c>
      <c r="R36" s="31" t="n">
        <v>405636.80269</v>
      </c>
    </row>
    <row r="37" s="9" customFormat="true" ht="39.75" hidden="false" customHeight="true" outlineLevel="0" collapsed="false">
      <c r="A37" s="27" t="s">
        <v>48</v>
      </c>
      <c r="B37" s="28"/>
      <c r="C37" s="28"/>
      <c r="D37" s="28"/>
      <c r="E37" s="28"/>
      <c r="F37" s="28"/>
      <c r="G37" s="28"/>
      <c r="H37" s="29"/>
      <c r="I37" s="29"/>
      <c r="J37" s="30"/>
      <c r="K37" s="31" t="n">
        <f aca="false">L37+M37+Q37+R37</f>
        <v>10228701.45202</v>
      </c>
      <c r="L37" s="31" t="n">
        <v>2530483.62121</v>
      </c>
      <c r="M37" s="31" t="n">
        <f aca="false">N37+O37+P37</f>
        <v>2690823.16907</v>
      </c>
      <c r="N37" s="31" t="n">
        <v>982482.90356</v>
      </c>
      <c r="O37" s="32" t="n">
        <v>859442.71188</v>
      </c>
      <c r="P37" s="31" t="n">
        <v>848897.55363</v>
      </c>
      <c r="Q37" s="31" t="n">
        <v>2528727.17489</v>
      </c>
      <c r="R37" s="31" t="n">
        <v>2478667.48685</v>
      </c>
    </row>
    <row r="38" s="9" customFormat="true" ht="38.25" hidden="false" customHeight="true" outlineLevel="0" collapsed="false">
      <c r="A38" s="27" t="s">
        <v>49</v>
      </c>
      <c r="B38" s="28"/>
      <c r="C38" s="28"/>
      <c r="D38" s="28"/>
      <c r="E38" s="28"/>
      <c r="F38" s="28"/>
      <c r="G38" s="28"/>
      <c r="H38" s="29"/>
      <c r="I38" s="29"/>
      <c r="J38" s="30"/>
      <c r="K38" s="31" t="n">
        <f aca="false">L38+M38+Q38+R38</f>
        <v>533112.89227</v>
      </c>
      <c r="L38" s="31" t="n">
        <v>212385.26006</v>
      </c>
      <c r="M38" s="31" t="n">
        <f aca="false">N38+O38+P38</f>
        <v>79182.98931</v>
      </c>
      <c r="N38" s="31" t="n">
        <v>27262.57641</v>
      </c>
      <c r="O38" s="32" t="n">
        <v>26099.57116</v>
      </c>
      <c r="P38" s="31" t="n">
        <v>25820.84174</v>
      </c>
      <c r="Q38" s="31" t="n">
        <v>80072.32129</v>
      </c>
      <c r="R38" s="31" t="n">
        <v>161472.32161</v>
      </c>
    </row>
    <row r="39" s="9" customFormat="true" ht="38.25" hidden="false" customHeight="true" outlineLevel="0" collapsed="false">
      <c r="A39" s="27" t="s">
        <v>50</v>
      </c>
      <c r="B39" s="28"/>
      <c r="C39" s="28"/>
      <c r="D39" s="28"/>
      <c r="E39" s="28"/>
      <c r="F39" s="28"/>
      <c r="G39" s="28"/>
      <c r="H39" s="29"/>
      <c r="I39" s="29"/>
      <c r="J39" s="30"/>
      <c r="K39" s="31" t="n">
        <f aca="false">L39+M39+Q39+R39</f>
        <v>111253.93668</v>
      </c>
      <c r="L39" s="31" t="n">
        <v>0</v>
      </c>
      <c r="M39" s="31" t="n">
        <f aca="false">N39+O39+P39</f>
        <v>3552.06393</v>
      </c>
      <c r="N39" s="31" t="n">
        <v>1184.02131</v>
      </c>
      <c r="O39" s="32" t="n">
        <v>1184.02131</v>
      </c>
      <c r="P39" s="31" t="n">
        <v>1184.02131</v>
      </c>
      <c r="Q39" s="31" t="n">
        <v>3552.06293</v>
      </c>
      <c r="R39" s="31" t="n">
        <v>104149.80982</v>
      </c>
    </row>
    <row r="40" s="9" customFormat="true" ht="36" hidden="false" customHeight="true" outlineLevel="0" collapsed="false">
      <c r="A40" s="27" t="s">
        <v>51</v>
      </c>
      <c r="B40" s="28"/>
      <c r="C40" s="28"/>
      <c r="D40" s="28"/>
      <c r="E40" s="28"/>
      <c r="F40" s="28"/>
      <c r="G40" s="28"/>
      <c r="H40" s="29"/>
      <c r="I40" s="29"/>
      <c r="J40" s="30"/>
      <c r="K40" s="31" t="n">
        <f aca="false">L40+M40+Q40+R40</f>
        <v>148209.72476</v>
      </c>
      <c r="L40" s="31" t="n">
        <v>42739.05</v>
      </c>
      <c r="M40" s="31" t="n">
        <f aca="false">N40+O40+P40</f>
        <v>35104.9</v>
      </c>
      <c r="N40" s="31" t="n">
        <v>12539.31</v>
      </c>
      <c r="O40" s="32" t="n">
        <v>11292.62</v>
      </c>
      <c r="P40" s="31" t="n">
        <v>11272.97</v>
      </c>
      <c r="Q40" s="31" t="n">
        <v>34304.334</v>
      </c>
      <c r="R40" s="31" t="n">
        <v>36061.44076</v>
      </c>
    </row>
    <row r="41" s="9" customFormat="true" ht="38.25" hidden="false" customHeight="true" outlineLevel="0" collapsed="false">
      <c r="A41" s="27" t="s">
        <v>52</v>
      </c>
      <c r="B41" s="28"/>
      <c r="C41" s="28"/>
      <c r="D41" s="28"/>
      <c r="E41" s="28"/>
      <c r="F41" s="28"/>
      <c r="G41" s="28"/>
      <c r="H41" s="29"/>
      <c r="I41" s="29"/>
      <c r="J41" s="30"/>
      <c r="K41" s="31" t="n">
        <f aca="false">L41+M41+Q41+R41</f>
        <v>72824.8212</v>
      </c>
      <c r="L41" s="31" t="n">
        <v>35569.97332</v>
      </c>
      <c r="M41" s="31" t="n">
        <f aca="false">N41+O41+P41</f>
        <v>18971.59514</v>
      </c>
      <c r="N41" s="31" t="n">
        <v>12530.6</v>
      </c>
      <c r="O41" s="32" t="n">
        <v>4660.39514</v>
      </c>
      <c r="P41" s="31" t="n">
        <v>1780.6</v>
      </c>
      <c r="Q41" s="31" t="n">
        <v>7746.45449</v>
      </c>
      <c r="R41" s="31" t="n">
        <v>10536.79825</v>
      </c>
    </row>
    <row r="42" s="9" customFormat="true" ht="39.75" hidden="false" customHeight="true" outlineLevel="0" collapsed="false">
      <c r="A42" s="27" t="s">
        <v>53</v>
      </c>
      <c r="B42" s="28"/>
      <c r="C42" s="28"/>
      <c r="D42" s="28"/>
      <c r="E42" s="28"/>
      <c r="F42" s="28"/>
      <c r="G42" s="28"/>
      <c r="H42" s="29"/>
      <c r="I42" s="29"/>
      <c r="J42" s="30"/>
      <c r="K42" s="31" t="n">
        <f aca="false">L42+M42+Q42+R42</f>
        <v>251780.85355</v>
      </c>
      <c r="L42" s="31" t="n">
        <v>64248.76123</v>
      </c>
      <c r="M42" s="31" t="n">
        <f aca="false">N42+O42+P42</f>
        <v>58006.47316</v>
      </c>
      <c r="N42" s="31" t="n">
        <v>22075.90314</v>
      </c>
      <c r="O42" s="32" t="n">
        <v>17251.87313</v>
      </c>
      <c r="P42" s="31" t="n">
        <v>18678.69689</v>
      </c>
      <c r="Q42" s="31" t="n">
        <v>69093.46855</v>
      </c>
      <c r="R42" s="31" t="n">
        <v>60432.15061</v>
      </c>
    </row>
    <row r="43" s="9" customFormat="true" ht="39" hidden="false" customHeight="true" outlineLevel="0" collapsed="false">
      <c r="A43" s="27" t="s">
        <v>54</v>
      </c>
      <c r="B43" s="28"/>
      <c r="C43" s="28"/>
      <c r="D43" s="28"/>
      <c r="E43" s="28"/>
      <c r="F43" s="28"/>
      <c r="G43" s="28"/>
      <c r="H43" s="29"/>
      <c r="I43" s="29"/>
      <c r="J43" s="30"/>
      <c r="K43" s="31" t="n">
        <f aca="false">L43+M43+Q43+R43</f>
        <v>494032.03889</v>
      </c>
      <c r="L43" s="31" t="n">
        <v>105557.50786</v>
      </c>
      <c r="M43" s="31" t="n">
        <f aca="false">N43+O43+P43</f>
        <v>134368.79992</v>
      </c>
      <c r="N43" s="31" t="n">
        <v>45748.17687</v>
      </c>
      <c r="O43" s="32" t="n">
        <v>42831.8464</v>
      </c>
      <c r="P43" s="31" t="n">
        <v>45788.77665</v>
      </c>
      <c r="Q43" s="31" t="n">
        <v>124872.37397</v>
      </c>
      <c r="R43" s="31" t="n">
        <v>129233.35714</v>
      </c>
    </row>
    <row r="44" s="9" customFormat="true" ht="40.5" hidden="false" customHeight="true" outlineLevel="0" collapsed="false">
      <c r="A44" s="27" t="s">
        <v>55</v>
      </c>
      <c r="B44" s="28" t="s">
        <v>56</v>
      </c>
      <c r="C44" s="28" t="s">
        <v>57</v>
      </c>
      <c r="D44" s="28" t="s">
        <v>58</v>
      </c>
      <c r="E44" s="28" t="s">
        <v>59</v>
      </c>
      <c r="F44" s="28" t="s">
        <v>59</v>
      </c>
      <c r="G44" s="28"/>
      <c r="H44" s="29" t="n">
        <v>0</v>
      </c>
      <c r="I44" s="29" t="n">
        <v>0</v>
      </c>
      <c r="J44" s="30" t="e">
        <f aca="false">#REF!+#REF!+#REF!+#REF!</f>
        <v>#VALUE!</v>
      </c>
      <c r="K44" s="31" t="n">
        <f aca="false">L44+M44+Q44+R44</f>
        <v>317691.46997</v>
      </c>
      <c r="L44" s="31" t="n">
        <v>41496.39177</v>
      </c>
      <c r="M44" s="31" t="n">
        <f aca="false">N44+O44+P44</f>
        <v>171730.81386</v>
      </c>
      <c r="N44" s="31" t="n">
        <v>146224.78223</v>
      </c>
      <c r="O44" s="32" t="n">
        <v>13971.056</v>
      </c>
      <c r="P44" s="31" t="n">
        <v>11534.97563</v>
      </c>
      <c r="Q44" s="31" t="n">
        <v>42092.7509</v>
      </c>
      <c r="R44" s="31" t="n">
        <v>62371.51344</v>
      </c>
    </row>
    <row r="45" s="9" customFormat="true" ht="39" hidden="false" customHeight="true" outlineLevel="0" collapsed="false">
      <c r="A45" s="27" t="s">
        <v>60</v>
      </c>
      <c r="B45" s="28"/>
      <c r="C45" s="28"/>
      <c r="D45" s="28"/>
      <c r="E45" s="28"/>
      <c r="F45" s="28"/>
      <c r="G45" s="28"/>
      <c r="H45" s="29"/>
      <c r="I45" s="29"/>
      <c r="J45" s="30"/>
      <c r="K45" s="31" t="n">
        <f aca="false">L45+M45+Q45+R45</f>
        <v>978882.2483</v>
      </c>
      <c r="L45" s="31" t="n">
        <v>139864.64689</v>
      </c>
      <c r="M45" s="31" t="n">
        <f aca="false">N45+O45+P45</f>
        <v>320188.42901</v>
      </c>
      <c r="N45" s="31" t="n">
        <v>143986.56736</v>
      </c>
      <c r="O45" s="32" t="n">
        <v>30472.08746</v>
      </c>
      <c r="P45" s="31" t="n">
        <v>145729.77419</v>
      </c>
      <c r="Q45" s="31" t="n">
        <v>328220.24692</v>
      </c>
      <c r="R45" s="31" t="n">
        <v>190608.92548</v>
      </c>
    </row>
    <row r="46" s="9" customFormat="true" ht="42.75" hidden="false" customHeight="true" outlineLevel="0" collapsed="false">
      <c r="A46" s="27" t="s">
        <v>61</v>
      </c>
      <c r="B46" s="28" t="s">
        <v>62</v>
      </c>
      <c r="C46" s="28" t="s">
        <v>57</v>
      </c>
      <c r="D46" s="28" t="s">
        <v>58</v>
      </c>
      <c r="E46" s="28" t="s">
        <v>59</v>
      </c>
      <c r="F46" s="28" t="s">
        <v>59</v>
      </c>
      <c r="G46" s="28"/>
      <c r="H46" s="29" t="n">
        <v>0</v>
      </c>
      <c r="I46" s="29" t="n">
        <v>0</v>
      </c>
      <c r="J46" s="30" t="e">
        <f aca="false">#REF!+#REF!+#REF!+#REF!</f>
        <v>#VALUE!</v>
      </c>
      <c r="K46" s="31" t="n">
        <f aca="false">L46+M46+Q46+R46</f>
        <v>689331.82291</v>
      </c>
      <c r="L46" s="31" t="n">
        <v>154809.7436</v>
      </c>
      <c r="M46" s="31" t="n">
        <f aca="false">N46+O46+P46</f>
        <v>187909.0646</v>
      </c>
      <c r="N46" s="31" t="n">
        <v>64495.49538</v>
      </c>
      <c r="O46" s="32" t="n">
        <v>68735.76062</v>
      </c>
      <c r="P46" s="31" t="n">
        <v>54677.8086</v>
      </c>
      <c r="Q46" s="31" t="n">
        <v>183510.90863</v>
      </c>
      <c r="R46" s="31" t="n">
        <v>163102.10608</v>
      </c>
    </row>
    <row r="47" s="9" customFormat="true" ht="42.75" hidden="false" customHeight="true" outlineLevel="0" collapsed="false">
      <c r="A47" s="27" t="s">
        <v>63</v>
      </c>
      <c r="B47" s="28" t="s">
        <v>62</v>
      </c>
      <c r="C47" s="28" t="s">
        <v>57</v>
      </c>
      <c r="D47" s="28" t="s">
        <v>58</v>
      </c>
      <c r="E47" s="28" t="s">
        <v>59</v>
      </c>
      <c r="F47" s="28" t="s">
        <v>59</v>
      </c>
      <c r="G47" s="28"/>
      <c r="H47" s="29" t="n">
        <v>0</v>
      </c>
      <c r="I47" s="29" t="n">
        <v>0</v>
      </c>
      <c r="J47" s="30" t="e">
        <f aca="false">#REF!+#REF!+#REF!+#REF!</f>
        <v>#VALUE!</v>
      </c>
      <c r="K47" s="31" t="n">
        <f aca="false">L47+M47+Q47+R47</f>
        <v>26853.09554</v>
      </c>
      <c r="L47" s="31" t="n">
        <v>6039.45725</v>
      </c>
      <c r="M47" s="31" t="n">
        <f aca="false">N47+O47+P47</f>
        <v>6758.5968</v>
      </c>
      <c r="N47" s="31" t="n">
        <v>2367.1984</v>
      </c>
      <c r="O47" s="32" t="n">
        <v>2183.2</v>
      </c>
      <c r="P47" s="31" t="n">
        <v>2208.1984</v>
      </c>
      <c r="Q47" s="31" t="n">
        <v>6959.5968</v>
      </c>
      <c r="R47" s="31" t="n">
        <v>7095.44469</v>
      </c>
    </row>
    <row r="48" s="9" customFormat="true" ht="42.75" hidden="false" customHeight="true" outlineLevel="0" collapsed="false">
      <c r="A48" s="33" t="s">
        <v>64</v>
      </c>
      <c r="B48" s="28"/>
      <c r="C48" s="28"/>
      <c r="D48" s="28"/>
      <c r="E48" s="28"/>
      <c r="F48" s="28"/>
      <c r="G48" s="28"/>
      <c r="H48" s="29"/>
      <c r="I48" s="29"/>
      <c r="J48" s="30"/>
      <c r="K48" s="31" t="n">
        <f aca="false">L48+M48+Q48+R48</f>
        <v>11446.66767</v>
      </c>
      <c r="L48" s="31" t="n">
        <v>3562.9</v>
      </c>
      <c r="M48" s="31" t="n">
        <f aca="false">N48+O48+P48</f>
        <v>3267.88</v>
      </c>
      <c r="N48" s="31" t="n">
        <v>1026</v>
      </c>
      <c r="O48" s="32" t="n">
        <v>1016</v>
      </c>
      <c r="P48" s="31" t="n">
        <v>1225.88</v>
      </c>
      <c r="Q48" s="31" t="n">
        <v>2863.28</v>
      </c>
      <c r="R48" s="31" t="n">
        <v>1752.60767</v>
      </c>
    </row>
    <row r="49" s="9" customFormat="true" ht="41.25" hidden="false" customHeight="true" outlineLevel="0" collapsed="false">
      <c r="A49" s="33" t="s">
        <v>65</v>
      </c>
      <c r="B49" s="28" t="s">
        <v>62</v>
      </c>
      <c r="C49" s="28" t="s">
        <v>57</v>
      </c>
      <c r="D49" s="28" t="s">
        <v>58</v>
      </c>
      <c r="E49" s="28" t="s">
        <v>59</v>
      </c>
      <c r="F49" s="28" t="s">
        <v>59</v>
      </c>
      <c r="G49" s="28"/>
      <c r="H49" s="29" t="n">
        <v>0</v>
      </c>
      <c r="I49" s="29" t="n">
        <v>0</v>
      </c>
      <c r="J49" s="30" t="e">
        <f aca="false">#REF!+#REF!+#REF!+#REF!</f>
        <v>#VALUE!</v>
      </c>
      <c r="K49" s="31" t="n">
        <f aca="false">L49+M49+Q49+R49</f>
        <v>11065.4134</v>
      </c>
      <c r="L49" s="31" t="n">
        <v>1938.05087</v>
      </c>
      <c r="M49" s="31" t="n">
        <f aca="false">N49+O49+P49</f>
        <v>3150</v>
      </c>
      <c r="N49" s="31" t="n">
        <v>1800</v>
      </c>
      <c r="O49" s="32" t="n">
        <v>750</v>
      </c>
      <c r="P49" s="31" t="n">
        <v>600</v>
      </c>
      <c r="Q49" s="31" t="n">
        <v>2949.83</v>
      </c>
      <c r="R49" s="31" t="n">
        <v>3027.53253</v>
      </c>
    </row>
    <row r="50" s="9" customFormat="true" ht="45.75" hidden="false" customHeight="tru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</row>
    <row r="51" s="9" customFormat="true" ht="14.45" hidden="false" customHeight="true" outlineLevel="0" collapsed="false">
      <c r="A51" s="35" t="s">
        <v>66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7"/>
      <c r="N51" s="37"/>
      <c r="O51" s="37"/>
      <c r="P51" s="36"/>
      <c r="Q51" s="37"/>
      <c r="R51" s="37"/>
    </row>
    <row r="52" s="9" customFormat="true" ht="36.75" hidden="false" customHeight="true" outlineLevel="0" collapsed="false">
      <c r="A52" s="35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8" t="s">
        <v>67</v>
      </c>
      <c r="M52" s="38"/>
      <c r="N52" s="38"/>
      <c r="O52" s="38"/>
      <c r="P52" s="38"/>
      <c r="Q52" s="38" t="s">
        <v>68</v>
      </c>
      <c r="R52" s="36"/>
    </row>
    <row r="53" s="9" customFormat="true" ht="14.2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8"/>
      <c r="L53" s="39"/>
      <c r="M53" s="39"/>
      <c r="N53" s="39"/>
      <c r="O53" s="39"/>
      <c r="P53" s="39"/>
      <c r="Q53" s="39"/>
      <c r="R53" s="39"/>
    </row>
    <row r="54" s="9" customFormat="true" ht="50.45" hidden="true" customHeight="true" outlineLevel="0" collapsed="false">
      <c r="A54" s="12" t="s">
        <v>69</v>
      </c>
      <c r="B54" s="40" t="s">
        <v>70</v>
      </c>
      <c r="C54" s="40"/>
      <c r="D54" s="40"/>
      <c r="E54" s="40"/>
      <c r="F54" s="40"/>
      <c r="G54" s="40" t="s">
        <v>71</v>
      </c>
      <c r="H54" s="40"/>
      <c r="I54" s="41"/>
      <c r="J54" s="41"/>
      <c r="K54" s="42" t="s">
        <v>72</v>
      </c>
      <c r="L54" s="43"/>
      <c r="M54" s="43"/>
      <c r="N54" s="37"/>
      <c r="O54" s="37"/>
      <c r="P54" s="37"/>
      <c r="Q54" s="22"/>
      <c r="R54" s="43"/>
    </row>
    <row r="55" s="9" customFormat="true" ht="22.9" hidden="true" customHeight="true" outlineLevel="0" collapsed="false">
      <c r="A55" s="44"/>
      <c r="B55" s="40"/>
      <c r="C55" s="45"/>
      <c r="D55" s="45"/>
      <c r="E55" s="45"/>
      <c r="F55" s="45"/>
      <c r="G55" s="46"/>
      <c r="H55" s="46"/>
      <c r="I55" s="46"/>
      <c r="J55" s="46"/>
      <c r="K55" s="8" t="s">
        <v>73</v>
      </c>
      <c r="L55" s="8"/>
      <c r="M55" s="8"/>
      <c r="N55" s="8"/>
      <c r="O55" s="8"/>
      <c r="P55" s="8"/>
      <c r="Q55" s="8"/>
      <c r="R55" s="8"/>
    </row>
    <row r="56" s="9" customFormat="true" ht="36.75" hidden="false" customHeight="true" outlineLevel="0" collapsed="false">
      <c r="A56" s="47" t="s">
        <v>74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8" t="s">
        <v>67</v>
      </c>
      <c r="M56" s="48"/>
      <c r="N56" s="48"/>
      <c r="O56" s="48"/>
      <c r="P56" s="48"/>
      <c r="Q56" s="49" t="s">
        <v>75</v>
      </c>
      <c r="R56" s="47"/>
    </row>
    <row r="57" s="9" customFormat="true" ht="14.25" hidden="false" customHeight="true" outlineLevel="0" collapsed="false">
      <c r="A57" s="44"/>
      <c r="B57" s="50"/>
      <c r="C57" s="50"/>
      <c r="D57" s="50"/>
      <c r="E57" s="50"/>
      <c r="F57" s="50"/>
      <c r="G57" s="41"/>
      <c r="H57" s="41"/>
      <c r="I57" s="41"/>
      <c r="J57" s="41"/>
      <c r="K57" s="8"/>
      <c r="L57" s="11"/>
      <c r="M57" s="11"/>
      <c r="N57" s="11"/>
      <c r="O57" s="11"/>
      <c r="P57" s="11"/>
      <c r="Q57" s="11"/>
      <c r="R57" s="11"/>
    </row>
    <row r="58" s="9" customFormat="true" ht="14.25" hidden="false" customHeight="true" outlineLevel="0" collapsed="false">
      <c r="A58" s="51"/>
      <c r="K58" s="10"/>
    </row>
    <row r="59" s="9" customFormat="true" ht="18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P59" s="51"/>
    </row>
  </sheetData>
  <mergeCells count="26">
    <mergeCell ref="M6:R6"/>
    <mergeCell ref="M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0:R50"/>
    <mergeCell ref="A51:A52"/>
    <mergeCell ref="L57:R57"/>
    <mergeCell ref="A59:L59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Есичева Наталья Сергеевна</cp:lastModifiedBy>
  <cp:lastPrinted>2024-04-03T12:41:51Z</cp:lastPrinted>
  <dcterms:modified xsi:type="dcterms:W3CDTF">2024-04-03T12:59:23Z</dcterms:modified>
  <cp:revision>0</cp:revision>
  <dc:subject/>
  <dc:title/>
</cp:coreProperties>
</file>